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érie</t>
  </si>
  <si>
    <t xml:space="preserve">Rating</t>
  </si>
  <si>
    <t xml:space="preserve">50</t>
  </si>
  <si>
    <t xml:space="preserve">Europe</t>
  </si>
  <si>
    <t xml:space="preserve">Laser</t>
  </si>
  <si>
    <t xml:space="preserve">RS100</t>
  </si>
  <si>
    <t xml:space="preserve">D-One</t>
  </si>
  <si>
    <t xml:space="preserve">29er</t>
  </si>
  <si>
    <t xml:space="preserve">B14</t>
  </si>
  <si>
    <t xml:space="preserve">RS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color rgb="FFFFFFFF"/>
      <name val="Arial"/>
      <family val="2"/>
      <charset val="1"/>
    </font>
    <font>
      <sz val="12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004A4A"/>
        <bgColor rgb="FF006B6B"/>
      </patternFill>
    </fill>
    <fill>
      <patternFill patternType="solid">
        <fgColor rgb="FF006B6B"/>
        <bgColor rgb="FF00808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B6B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F13" activeCellId="0" sqref="F13"/>
    </sheetView>
  </sheetViews>
  <sheetFormatPr defaultColWidth="11.5703125" defaultRowHeight="17.45" zeroHeight="false" outlineLevelRow="0" outlineLevelCol="0"/>
  <cols>
    <col collapsed="false" customWidth="true" hidden="false" outlineLevel="0" max="1" min="1" style="1" width="9.31"/>
    <col collapsed="false" customWidth="true" hidden="false" outlineLevel="0" max="2" min="2" style="1" width="10.65"/>
    <col collapsed="false" customWidth="true" hidden="false" outlineLevel="0" max="3" min="3" style="2" width="7.18"/>
    <col collapsed="false" customWidth="true" hidden="false" outlineLevel="0" max="4" min="4" style="2" width="5.15"/>
    <col collapsed="false" customWidth="true" hidden="false" outlineLevel="0" max="5" min="5" style="2" width="4.02"/>
    <col collapsed="false" customWidth="true" hidden="false" outlineLevel="0" max="6" min="6" style="2" width="5.15"/>
    <col collapsed="false" customWidth="true" hidden="false" outlineLevel="0" max="7" min="7" style="3" width="4.02"/>
    <col collapsed="false" customWidth="true" hidden="false" outlineLevel="0" max="8" min="8" style="2" width="5.15"/>
    <col collapsed="false" customWidth="true" hidden="false" outlineLevel="0" max="9" min="9" style="4" width="4.02"/>
    <col collapsed="false" customWidth="true" hidden="false" outlineLevel="0" max="10" min="10" style="2" width="5.15"/>
    <col collapsed="false" customWidth="true" hidden="false" outlineLevel="0" max="11" min="11" style="4" width="4.02"/>
    <col collapsed="false" customWidth="true" hidden="false" outlineLevel="0" max="12" min="12" style="2" width="5.15"/>
    <col collapsed="false" customWidth="true" hidden="false" outlineLevel="0" max="13" min="13" style="5" width="4.02"/>
    <col collapsed="false" customWidth="false" hidden="false" outlineLevel="0" max="257" min="14" style="1" width="11.57"/>
  </cols>
  <sheetData>
    <row r="1" customFormat="false" ht="17.45" hidden="false" customHeight="true" outlineLevel="0" collapsed="false">
      <c r="B1" s="6"/>
      <c r="C1" s="7"/>
      <c r="D1" s="7"/>
      <c r="E1" s="7"/>
      <c r="F1" s="7"/>
      <c r="G1" s="8"/>
      <c r="H1" s="7"/>
      <c r="I1" s="9"/>
      <c r="J1" s="7"/>
      <c r="K1" s="9"/>
      <c r="L1" s="7"/>
      <c r="M1" s="10"/>
    </row>
    <row r="2" customFormat="false" ht="24.65" hidden="false" customHeight="true" outlineLevel="0" collapsed="false">
      <c r="B2" s="11" t="s">
        <v>0</v>
      </c>
      <c r="C2" s="12" t="s">
        <v>1</v>
      </c>
      <c r="D2" s="13" t="n">
        <v>60</v>
      </c>
      <c r="E2" s="13"/>
      <c r="F2" s="13" t="s">
        <v>2</v>
      </c>
      <c r="G2" s="13"/>
      <c r="H2" s="12" t="n">
        <v>40</v>
      </c>
      <c r="I2" s="12"/>
      <c r="J2" s="13" t="n">
        <v>30</v>
      </c>
      <c r="K2" s="13"/>
      <c r="L2" s="14" t="n">
        <v>20</v>
      </c>
      <c r="M2" s="14"/>
    </row>
    <row r="3" customFormat="false" ht="24.65" hidden="false" customHeight="true" outlineLevel="0" collapsed="false">
      <c r="B3" s="15" t="s">
        <v>3</v>
      </c>
      <c r="C3" s="16" t="n">
        <v>1140</v>
      </c>
      <c r="D3" s="17" t="n">
        <f aca="false">FLOOR(+D$2/$C$6*$C3-D$2,1)</f>
        <v>11</v>
      </c>
      <c r="E3" s="18" t="n">
        <f aca="false">(+D$2/$C$6*$C3-D$2-D3)*60</f>
        <v>15</v>
      </c>
      <c r="F3" s="17" t="n">
        <f aca="false">FLOOR(+F$2/$C$6*$C3-F$2,1)</f>
        <v>9</v>
      </c>
      <c r="G3" s="18" t="n">
        <f aca="false">(+F$2/$C$6*$C3-F$2-F3)*60</f>
        <v>22.5</v>
      </c>
      <c r="H3" s="19" t="n">
        <f aca="false">FLOOR(+H$2/$C$6*$C3-H$2,1)</f>
        <v>7</v>
      </c>
      <c r="I3" s="20" t="n">
        <f aca="false">(+H$2/$C$6*$C3-H$2-H3)*60</f>
        <v>30</v>
      </c>
      <c r="J3" s="17" t="n">
        <f aca="false">FLOOR(+J$2/$C$6*$C3-J$2,1)</f>
        <v>5</v>
      </c>
      <c r="K3" s="18" t="n">
        <f aca="false">(+J$2/$C$6*$C3-J$2-J3)*60</f>
        <v>37.5</v>
      </c>
      <c r="L3" s="19" t="n">
        <f aca="false">FLOOR(+L$2/$C$6*$C3-L$2,1)</f>
        <v>3</v>
      </c>
      <c r="M3" s="18" t="n">
        <f aca="false">(+L$2/$C$6*$C3-L$2-L3)*60</f>
        <v>45</v>
      </c>
    </row>
    <row r="4" customFormat="false" ht="24.65" hidden="false" customHeight="true" outlineLevel="0" collapsed="false">
      <c r="B4" s="21" t="s">
        <v>4</v>
      </c>
      <c r="C4" s="22" t="n">
        <v>1095</v>
      </c>
      <c r="D4" s="23" t="n">
        <f aca="false">FLOOR(+D$2/$C$6*$C4-D$2,1)</f>
        <v>8</v>
      </c>
      <c r="E4" s="24" t="n">
        <f aca="false">(+D$2/$C$6*$C4-D$2-D4)*60</f>
        <v>26.25</v>
      </c>
      <c r="F4" s="23" t="n">
        <f aca="false">FLOOR(+F$2/$C$6*$C4-F$2,1)</f>
        <v>7</v>
      </c>
      <c r="G4" s="24" t="n">
        <f aca="false">(+F$2/$C$6*$C4-F$2-F4)*60</f>
        <v>1.875</v>
      </c>
      <c r="H4" s="25" t="n">
        <f aca="false">FLOOR(+H$2/$C$6*$C4-H$2,1)</f>
        <v>5</v>
      </c>
      <c r="I4" s="26" t="n">
        <f aca="false">(+H$2/$C$6*$C4-H$2-H4)*60</f>
        <v>37.5</v>
      </c>
      <c r="J4" s="23" t="n">
        <f aca="false">FLOOR(+J$2/$C$6*$C4-J$2,1)</f>
        <v>4</v>
      </c>
      <c r="K4" s="24" t="n">
        <f aca="false">(+J$2/$C$6*$C4-J$2-J4)*60</f>
        <v>13.125</v>
      </c>
      <c r="L4" s="25" t="n">
        <f aca="false">FLOOR(+L$2/$C$6*$C4-L$2,1)</f>
        <v>2</v>
      </c>
      <c r="M4" s="24" t="n">
        <f aca="false">(+L$2/$C$6*$C4-L$2-L4)*60</f>
        <v>48.75</v>
      </c>
    </row>
    <row r="5" customFormat="false" ht="24.65" hidden="false" customHeight="true" outlineLevel="0" collapsed="false">
      <c r="B5" s="15" t="s">
        <v>5</v>
      </c>
      <c r="C5" s="16" t="n">
        <v>1000</v>
      </c>
      <c r="D5" s="17" t="n">
        <f aca="false">FLOOR(+D$2/$C$6*$C5-D$2,1)</f>
        <v>2</v>
      </c>
      <c r="E5" s="18" t="n">
        <f aca="false">(+D$2/$C$6*$C5-D$2-D5)*60</f>
        <v>30</v>
      </c>
      <c r="F5" s="17" t="n">
        <f aca="false">FLOOR(+F$2/$C$6*$C5-F$2,1)</f>
        <v>2</v>
      </c>
      <c r="G5" s="18" t="n">
        <f aca="false">(+F$2/$C$6*$C5-F$2-F5)*60</f>
        <v>5.00000000000014</v>
      </c>
      <c r="H5" s="19" t="n">
        <f aca="false">FLOOR(+H$2/$C$6*$C5-H$2,1)</f>
        <v>1</v>
      </c>
      <c r="I5" s="20" t="n">
        <f aca="false">(+H$2/$C$6*$C5-H$2-H5)*60</f>
        <v>39.9999999999999</v>
      </c>
      <c r="J5" s="17" t="n">
        <f aca="false">FLOOR(+J$2/$C$6*$C5-J$2,1)</f>
        <v>1</v>
      </c>
      <c r="K5" s="18" t="n">
        <f aca="false">(+J$2/$C$6*$C5-J$2-J5)*60</f>
        <v>15</v>
      </c>
      <c r="L5" s="19" t="n">
        <f aca="false">FLOOR(+L$2/$C$6*$C5-L$2,1)</f>
        <v>0</v>
      </c>
      <c r="M5" s="18" t="n">
        <f aca="false">(+L$2/$C$6*$C5-L$2-L5)*60</f>
        <v>49.9999999999999</v>
      </c>
    </row>
    <row r="6" customFormat="false" ht="24.65" hidden="false" customHeight="true" outlineLevel="0" collapsed="false">
      <c r="B6" s="21" t="s">
        <v>6</v>
      </c>
      <c r="C6" s="22" t="n">
        <v>960</v>
      </c>
      <c r="D6" s="23"/>
      <c r="E6" s="24"/>
      <c r="F6" s="23"/>
      <c r="G6" s="24"/>
      <c r="H6" s="25"/>
      <c r="I6" s="26"/>
      <c r="J6" s="23"/>
      <c r="K6" s="24"/>
      <c r="L6" s="25"/>
      <c r="M6" s="24"/>
    </row>
    <row r="7" customFormat="false" ht="24.65" hidden="false" customHeight="true" outlineLevel="0" collapsed="false">
      <c r="B7" s="15" t="s">
        <v>7</v>
      </c>
      <c r="C7" s="16" t="n">
        <v>900</v>
      </c>
      <c r="D7" s="17" t="n">
        <f aca="false">FLOOR(+D$2/$C$6*$C7-D$2,-1)+1</f>
        <v>-2</v>
      </c>
      <c r="E7" s="18" t="n">
        <f aca="false">(D7-(+D$2/$C$6*$C7-D$2))*60</f>
        <v>105</v>
      </c>
      <c r="F7" s="17" t="n">
        <f aca="false">FLOOR(+F$2/$C$6*$C7-F$2,-1)+1</f>
        <v>-2</v>
      </c>
      <c r="G7" s="18" t="n">
        <f aca="false">(F7-(+F$2/$C$6*$C7-F$2))*60</f>
        <v>67.5</v>
      </c>
      <c r="H7" s="19" t="n">
        <f aca="false">FLOOR(+H$2/$C$6*$C7-H$2,-1)+1</f>
        <v>-1</v>
      </c>
      <c r="I7" s="20" t="n">
        <f aca="false">(H7-(+H$2/$C$6*$C7-H$2))*60</f>
        <v>90</v>
      </c>
      <c r="J7" s="17" t="n">
        <f aca="false">FLOOR(+J$2/$C$6*$C7-J$2,-1)+1</f>
        <v>0</v>
      </c>
      <c r="K7" s="18" t="n">
        <f aca="false">(J7-(+J$2/$C$6*$C7-J$2))*60</f>
        <v>112.5</v>
      </c>
      <c r="L7" s="19" t="n">
        <f aca="false">FLOOR(+L$2/$C$6*$C7-L$2,-1)+1</f>
        <v>0</v>
      </c>
      <c r="M7" s="18" t="n">
        <f aca="false">(L7-(+L$2/$C$6*$C7-L$2))*60</f>
        <v>75</v>
      </c>
    </row>
    <row r="8" customFormat="false" ht="24.65" hidden="false" customHeight="true" outlineLevel="0" collapsed="false">
      <c r="B8" s="21" t="s">
        <v>8</v>
      </c>
      <c r="C8" s="22" t="n">
        <v>830</v>
      </c>
      <c r="D8" s="23" t="n">
        <f aca="false">FLOOR(+D$2/$C$6*$C8-D$2,-1)+1</f>
        <v>-7</v>
      </c>
      <c r="E8" s="24" t="n">
        <f aca="false">(D8-(+D$2/$C$6*$C8-D$2))*60</f>
        <v>67.5</v>
      </c>
      <c r="F8" s="23" t="n">
        <f aca="false">FLOOR(+F$2/$C$6*$C8-F$2,-1)+1</f>
        <v>-5</v>
      </c>
      <c r="G8" s="24" t="n">
        <f aca="false">(F8-(+F$2/$C$6*$C8-F$2))*60</f>
        <v>106.25</v>
      </c>
      <c r="H8" s="25" t="n">
        <f aca="false">FLOOR(+H$2/$C$6*$C8-H$2,-1)+1</f>
        <v>-4</v>
      </c>
      <c r="I8" s="26" t="n">
        <f aca="false">(H8-(+H$2/$C$6*$C8-H$2))*60</f>
        <v>85.0000000000003</v>
      </c>
      <c r="J8" s="23" t="n">
        <f aca="false">FLOOR(+J$2/$C$6*$C8-J$2,-1)+1</f>
        <v>-3</v>
      </c>
      <c r="K8" s="24" t="n">
        <f aca="false">(J8-(+J$2/$C$6*$C8-J$2))*60</f>
        <v>63.75</v>
      </c>
      <c r="L8" s="25" t="n">
        <f aca="false">FLOOR(+L$2/$C$6*$C8-L$2,-1)+1</f>
        <v>-1</v>
      </c>
      <c r="M8" s="24" t="n">
        <f aca="false">(L8-(+L$2/$C$6*$C8-L$2))*60</f>
        <v>102.5</v>
      </c>
    </row>
    <row r="9" customFormat="false" ht="24.65" hidden="false" customHeight="true" outlineLevel="0" collapsed="false">
      <c r="B9" s="27" t="s">
        <v>9</v>
      </c>
      <c r="C9" s="28" t="n">
        <v>790</v>
      </c>
      <c r="D9" s="29" t="n">
        <f aca="false">FLOOR(+D$2/$C$6*$C9-D$2,-1)+1</f>
        <v>-9</v>
      </c>
      <c r="E9" s="30" t="n">
        <f aca="false">(D9-(+D$2/$C$6*$C9-D$2))*60</f>
        <v>97.5</v>
      </c>
      <c r="F9" s="29" t="n">
        <f aca="false">FLOOR(+F$2/$C$6*$C9-F$2,-1)+1</f>
        <v>-7</v>
      </c>
      <c r="G9" s="30" t="n">
        <f aca="false">(F9-(+F$2/$C$6*$C9-F$2))*60</f>
        <v>111.25</v>
      </c>
      <c r="H9" s="31" t="n">
        <f aca="false">FLOOR(+H$2/$C$6*$C9-H$2,-1)+1</f>
        <v>-6</v>
      </c>
      <c r="I9" s="32" t="n">
        <f aca="false">(H9-(+H$2/$C$6*$C9-H$2))*60</f>
        <v>65.0000000000001</v>
      </c>
      <c r="J9" s="29" t="n">
        <f aca="false">FLOOR(+J$2/$C$6*$C9-J$2,-1)+1</f>
        <v>-4</v>
      </c>
      <c r="K9" s="30" t="n">
        <f aca="false">(J9-(+J$2/$C$6*$C9-J$2))*60</f>
        <v>78.75</v>
      </c>
      <c r="L9" s="31" t="n">
        <f aca="false">FLOOR(+L$2/$C$6*$C9-L$2,-1)+1</f>
        <v>-2</v>
      </c>
      <c r="M9" s="30" t="n">
        <f aca="false">(L9-(+L$2/$C$6*$C9-L$2))*60</f>
        <v>92.5000000000001</v>
      </c>
    </row>
  </sheetData>
  <mergeCells count="5"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5:36:55Z</dcterms:created>
  <dc:creator/>
  <dc:description/>
  <dc:language>en-US</dc:language>
  <cp:lastModifiedBy/>
  <cp:lastPrinted>2014-04-02T16:25:14Z</cp:lastPrinted>
  <dcterms:modified xsi:type="dcterms:W3CDTF">2014-04-02T16:34:14Z</dcterms:modified>
  <cp:revision>1</cp:revision>
  <dc:subject/>
  <dc:title/>
</cp:coreProperties>
</file>